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77340"/>
        <c:axId val="85122078"/>
      </c:lineChart>
      <c:catAx>
        <c:axId val="64677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22078"/>
        <c:crossesAt val="0"/>
        <c:auto val="1"/>
        <c:lblAlgn val="ctr"/>
        <c:lblOffset val="100"/>
        <c:noMultiLvlLbl val="0"/>
      </c:catAx>
      <c:valAx>
        <c:axId val="851220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7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5105"/>
        <c:axId val="77175112"/>
      </c:lineChart>
      <c:catAx>
        <c:axId val="40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75112"/>
        <c:crossesAt val="0"/>
        <c:auto val="1"/>
        <c:lblAlgn val="ctr"/>
        <c:lblOffset val="100"/>
        <c:noMultiLvlLbl val="0"/>
      </c:catAx>
      <c:valAx>
        <c:axId val="77175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7673"/>
        <c:axId val="89177498"/>
      </c:lineChart>
      <c:catAx>
        <c:axId val="4567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77498"/>
        <c:crossesAt val="0"/>
        <c:auto val="1"/>
        <c:lblAlgn val="ctr"/>
        <c:lblOffset val="100"/>
        <c:noMultiLvlLbl val="0"/>
      </c:catAx>
      <c:valAx>
        <c:axId val="891774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7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021061"/>
        <c:axId val="13791150"/>
      </c:lineChart>
      <c:catAx>
        <c:axId val="38021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91150"/>
        <c:crossesAt val="0"/>
        <c:auto val="1"/>
        <c:lblAlgn val="ctr"/>
        <c:lblOffset val="100"/>
        <c:noMultiLvlLbl val="0"/>
      </c:catAx>
      <c:valAx>
        <c:axId val="13791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21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